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посл. место</t>
  </si>
  <si>
    <t xml:space="preserve">2010          16 место</t>
  </si>
  <si>
    <t xml:space="preserve">2011    посл. место</t>
  </si>
  <si>
    <t xml:space="preserve">2012     посл. место</t>
  </si>
  <si>
    <t xml:space="preserve">2013          16 место</t>
  </si>
  <si>
    <t xml:space="preserve">2014          15 место</t>
  </si>
  <si>
    <t xml:space="preserve">2015    посл. место </t>
  </si>
  <si>
    <t xml:space="preserve">2016                  17 место в ЦФО</t>
  </si>
  <si>
    <t xml:space="preserve">Среднедушевые денежные доходы населения в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душевые денежные доходы населения в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душевые денежные доходы населения в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посл. место</c:v>
                </c:pt>
                <c:pt idx="1">
                  <c:v>2010          16 место</c:v>
                </c:pt>
                <c:pt idx="2">
                  <c:v>2011    посл. место</c:v>
                </c:pt>
                <c:pt idx="3">
                  <c:v>2012     посл. место</c:v>
                </c:pt>
                <c:pt idx="4">
                  <c:v>2013          16 место</c:v>
                </c:pt>
                <c:pt idx="5">
                  <c:v>2014          15 место</c:v>
                </c:pt>
                <c:pt idx="6">
                  <c:v>2015    посл. место </c:v>
                </c:pt>
                <c:pt idx="7">
                  <c:v>2016                  17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3480.3</c:v>
                </c:pt>
                <c:pt idx="1">
                  <c:v>11123.5</c:v>
                </c:pt>
                <c:pt idx="2">
                  <c:v>13005.5</c:v>
                </c:pt>
                <c:pt idx="3">
                  <c:v>15930.1</c:v>
                </c:pt>
                <c:pt idx="4">
                  <c:v>18123.2</c:v>
                </c:pt>
                <c:pt idx="5">
                  <c:v>20382.4</c:v>
                </c:pt>
                <c:pt idx="6">
                  <c:v>22232</c:v>
                </c:pt>
                <c:pt idx="7">
                  <c:v>22172</c:v>
                </c:pt>
              </c:numCache>
            </c:numRef>
          </c:val>
        </c:ser>
        <c:gapWidth val="150"/>
        <c:shape val="box"/>
        <c:axId val="39361243"/>
        <c:axId val="28045978"/>
        <c:axId val="0"/>
      </c:bar3DChart>
      <c:catAx>
        <c:axId val="3936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45978"/>
        <c:crossesAt val="0"/>
        <c:auto val="1"/>
        <c:lblAlgn val="ctr"/>
        <c:lblOffset val="100"/>
        <c:noMultiLvlLbl val="0"/>
      </c:catAx>
      <c:valAx>
        <c:axId val="2804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612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2</xdr:row>
      <xdr:rowOff>66240</xdr:rowOff>
    </xdr:from>
    <xdr:to>
      <xdr:col>9</xdr:col>
      <xdr:colOff>618840</xdr:colOff>
      <xdr:row>27</xdr:row>
      <xdr:rowOff>47160</xdr:rowOff>
    </xdr:to>
    <xdr:graphicFrame>
      <xdr:nvGraphicFramePr>
        <xdr:cNvPr id="0" name="Chart 1"/>
        <xdr:cNvGraphicFramePr/>
      </xdr:nvGraphicFramePr>
      <xdr:xfrm>
        <a:off x="3109320" y="1599840"/>
        <a:ext cx="6168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</row>
    <row r="2" customFormat="false" ht="54.75" hidden="false" customHeight="true" outlineLevel="0" collapsed="false">
      <c r="A2" s="4" t="s">
        <v>8</v>
      </c>
      <c r="B2" s="4" t="n">
        <v>3480.3</v>
      </c>
      <c r="C2" s="4" t="n">
        <v>11123.5</v>
      </c>
      <c r="D2" s="4" t="n">
        <v>13005.5</v>
      </c>
      <c r="E2" s="4" t="n">
        <v>15930.1</v>
      </c>
      <c r="F2" s="4" t="n">
        <v>18123.2</v>
      </c>
      <c r="G2" s="4" t="n">
        <v>20382.4</v>
      </c>
      <c r="H2" s="5" t="n">
        <v>22232</v>
      </c>
      <c r="I2" s="6" t="n">
        <v>22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1:19:30Z</dcterms:created>
  <dc:creator>Sempron</dc:creator>
  <dc:description/>
  <dc:language>en-US</dc:language>
  <cp:lastModifiedBy>Sempron</cp:lastModifiedBy>
  <cp:lastPrinted>2016-11-22T10:08:57Z</cp:lastPrinted>
  <dcterms:modified xsi:type="dcterms:W3CDTF">2016-11-22T10:09:51Z</dcterms:modified>
  <cp:revision>0</cp:revision>
  <dc:subject/>
  <dc:title/>
</cp:coreProperties>
</file>